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Instructions" sheetId="2" state="visible" r:id="rId3"/>
    <sheet name="Simple Model - One Page" sheetId="3" state="visible" r:id="rId4"/>
    <sheet name="Scenario Summary 2" sheetId="6" state="visible" r:id="rId5"/>
    <sheet name="Price Assumptions Sheet" sheetId="7" state="visible" r:id="rId6"/>
    <sheet name="Cost Assumptions Sheet" sheetId="8" state="visible" r:id="rId7"/>
    <sheet name="Uses of Scenario Analysis" sheetId="11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Sheet Tab</t>
  </si>
  <si>
    <t xml:space="preserve">Description</t>
  </si>
  <si>
    <t xml:space="preserve">Author</t>
  </si>
  <si>
    <t xml:space="preserve">Contents</t>
  </si>
  <si>
    <t xml:space="preserve">Instructions</t>
  </si>
  <si>
    <t xml:space="preserve">Simple Model - One Page</t>
  </si>
  <si>
    <t xml:space="preserve">Scenario Summary 2</t>
  </si>
  <si>
    <t xml:space="preserve">Price Assumptions Sheet</t>
  </si>
  <si>
    <t xml:space="preserve">Cost Assumptions Sheet</t>
  </si>
  <si>
    <t xml:space="preserve">Uses of Scenario Analysis</t>
  </si>
  <si>
    <t xml:space="preserve"> File Name: </t>
  </si>
  <si>
    <t xml:space="preserve">C:\A Files\Courses\Course Materials\4 Tornado Diagrams and Sensitivity\Scenario Analysis\Scenario Analysis - Excel Scenario Manager.xls</t>
  </si>
  <si>
    <t xml:space="preserve"> Colour Codes </t>
  </si>
  <si>
    <t xml:space="preserve"> Date </t>
  </si>
  <si>
    <t xml:space="preserve">Step 1: Go to the scenario manger</t>
  </si>
  <si>
    <t xml:space="preserve">Step 2: Add a scenario</t>
  </si>
  <si>
    <t xml:space="preserve">Step 3: Select Input variables -- must be in the same sheet as the input variables</t>
  </si>
  <si>
    <t xml:space="preserve">Step 4: Press the summary button, select variables and the analysis will be made</t>
  </si>
  <si>
    <t xml:space="preserve">Price</t>
  </si>
  <si>
    <t xml:space="preserve">Quantity</t>
  </si>
  <si>
    <t xml:space="preserve">Fixed Cost</t>
  </si>
  <si>
    <t xml:space="preserve">Variable Cost</t>
  </si>
  <si>
    <t xml:space="preserve">Investment</t>
  </si>
  <si>
    <t xml:space="preserve">Discount Rate</t>
  </si>
  <si>
    <t xml:space="preserve">Model</t>
  </si>
  <si>
    <t xml:space="preserve">Revenues</t>
  </si>
  <si>
    <t xml:space="preserve">Costs</t>
  </si>
  <si>
    <t xml:space="preserve">EBITDA</t>
  </si>
  <si>
    <t xml:space="preserve">Cash Flow</t>
  </si>
  <si>
    <t xml:space="preserve">IRR</t>
  </si>
  <si>
    <t xml:space="preserve">DCF</t>
  </si>
  <si>
    <t xml:space="preserve">Payback</t>
  </si>
  <si>
    <t xml:space="preserve">Cumulative Cash</t>
  </si>
  <si>
    <t xml:space="preserve">Scenario Summary</t>
  </si>
  <si>
    <t xml:space="preserve">Current Values:</t>
  </si>
  <si>
    <t xml:space="preserve">Base Case</t>
  </si>
  <si>
    <t xml:space="preserve">Down Side Case</t>
  </si>
  <si>
    <t xml:space="preserve">Up Side Case</t>
  </si>
  <si>
    <t xml:space="preserve">Created by napolean bonepart on 1/24/2009</t>
  </si>
  <si>
    <t xml:space="preserve">Created by napolean bonepart on 1/24/2009
Modified by napolean bonepart on 1/24/2009</t>
  </si>
  <si>
    <t xml:space="preserve">Changing Cells:</t>
  </si>
  <si>
    <t xml:space="preserve">$F$2</t>
  </si>
  <si>
    <t xml:space="preserve">$F$3</t>
  </si>
  <si>
    <t xml:space="preserve">$F$4</t>
  </si>
  <si>
    <t xml:space="preserve">$F$5</t>
  </si>
  <si>
    <t xml:space="preserve">$F$6</t>
  </si>
  <si>
    <t xml:space="preserve">Result Cells:</t>
  </si>
  <si>
    <t xml:space="preserve">$E$19</t>
  </si>
  <si>
    <t xml:space="preserve">$E$20</t>
  </si>
  <si>
    <t xml:space="preserve">$E$21</t>
  </si>
  <si>
    <t xml:space="preserve">$E$22</t>
  </si>
  <si>
    <t xml:space="preserve">$E$23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  <si>
    <t xml:space="preserve">Scenario</t>
  </si>
  <si>
    <t xml:space="preserve">Use in Project Fiance Model</t>
  </si>
  <si>
    <t xml:space="preserve">Establish the schedule for repayment of debt</t>
  </si>
  <si>
    <t xml:space="preserve">Downside Case</t>
  </si>
  <si>
    <t xml:space="preserve">Establish the level of debt service reserve</t>
  </si>
  <si>
    <t xml:space="preserve">Establish the covenant levels</t>
  </si>
  <si>
    <t xml:space="preserve">Develop repayment flexibility</t>
  </si>
  <si>
    <t xml:space="preserve">Upside Case</t>
  </si>
  <si>
    <t xml:space="preserve">Establish cash sweep mechanics</t>
  </si>
  <si>
    <t xml:space="preserve">Develop pre-payment struc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#,##0.00"/>
    <numFmt numFmtId="168" formatCode="0.0%"/>
    <numFmt numFmtId="169" formatCode="0.00%"/>
    <numFmt numFmtId="170" formatCode="\$#,##0.00_);[RED]&quot;($&quot;#,##0.00\)"/>
    <numFmt numFmtId="171" formatCode="_(* #,##0.00_);_(* \(#,##0.00\);_(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333399"/>
      <name val="Calibri"/>
      <family val="2"/>
    </font>
    <font>
      <sz val="11"/>
      <color rgb="FF0000FF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1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1</xdr:col>
      <xdr:colOff>484200</xdr:colOff>
      <xdr:row>7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63600" y="571680"/>
          <a:ext cx="6170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3.7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2" customFormat="false" ht="15" hidden="false" customHeight="false" outlineLevel="0" collapsed="false">
      <c r="B12" s="1" t="s">
        <v>10</v>
      </c>
      <c r="D12" s="1" t="s">
        <v>11</v>
      </c>
    </row>
    <row r="14" customFormat="false" ht="15" hidden="false" customHeight="false" outlineLevel="0" collapsed="false">
      <c r="B14" s="1" t="s">
        <v>12</v>
      </c>
    </row>
    <row r="16" customFormat="false" ht="15" hidden="false" customHeight="false" outlineLevel="0" collapsed="false">
      <c r="B16" s="1" t="s">
        <v>13</v>
      </c>
      <c r="D16" s="5" t="n">
        <v>39837</v>
      </c>
    </row>
  </sheetData>
  <hyperlinks>
    <hyperlink ref="C4" location="Contents!A1" display="Contents"/>
    <hyperlink ref="C5" location="Instructions!A1" display="Instructions"/>
    <hyperlink ref="C6" location="'Simple Model - One Page'!A1" display="Simple Model - One Page"/>
    <hyperlink ref="C7" location="'Scenario Summary 2'!A1" display="Scenario Summary 2"/>
    <hyperlink ref="C8" location="'Price Assumptions Sheet'!A1" display="Price Assumptions Sheet"/>
    <hyperlink ref="C9" location="'Cost Assumptions Sheet'!A1" display="Cost Assumptions Sheet"/>
    <hyperlink ref="C10" location="'Uses of Scenario Analysis'!A1" display="Uses of Scenario Analysi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30.28"/>
    <col collapsed="false" customWidth="true" hidden="false" outlineLevel="0" max="2" min="2" style="8" width="43.7"/>
  </cols>
  <sheetData>
    <row r="1" customFormat="false" ht="15" hidden="false" customHeight="false" outlineLevel="0" collapsed="false">
      <c r="A1" s="6" t="s">
        <v>3</v>
      </c>
    </row>
    <row r="4" customFormat="false" ht="15" hidden="false" customHeight="false" outlineLevel="0" collapsed="false">
      <c r="A4" s="34" t="s">
        <v>55</v>
      </c>
      <c r="B4" s="35" t="s">
        <v>56</v>
      </c>
    </row>
    <row r="6" customFormat="false" ht="15" hidden="false" customHeight="false" outlineLevel="0" collapsed="false">
      <c r="A6" s="8" t="s">
        <v>35</v>
      </c>
      <c r="B6" s="8" t="s">
        <v>57</v>
      </c>
    </row>
    <row r="8" customFormat="false" ht="15" hidden="false" customHeight="false" outlineLevel="0" collapsed="false">
      <c r="A8" s="8" t="s">
        <v>58</v>
      </c>
      <c r="B8" s="8" t="s">
        <v>59</v>
      </c>
    </row>
    <row r="9" customFormat="false" ht="15" hidden="false" customHeight="false" outlineLevel="0" collapsed="false">
      <c r="B9" s="8" t="s">
        <v>60</v>
      </c>
    </row>
    <row r="10" customFormat="false" ht="15" hidden="false" customHeight="false" outlineLevel="0" collapsed="false">
      <c r="B10" s="8" t="s">
        <v>61</v>
      </c>
    </row>
    <row r="12" customFormat="false" ht="15" hidden="false" customHeight="false" outlineLevel="0" collapsed="false">
      <c r="A12" s="8" t="s">
        <v>62</v>
      </c>
      <c r="B12" s="8" t="s">
        <v>63</v>
      </c>
    </row>
    <row r="13" customFormat="false" ht="15" hidden="false" customHeight="false" outlineLevel="0" collapsed="false">
      <c r="B13" s="8" t="s">
        <v>64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3</v>
      </c>
    </row>
    <row r="4" customFormat="false" ht="15" hidden="false" customHeight="false" outlineLevel="0" collapsed="false">
      <c r="C4" s="7"/>
    </row>
    <row r="11" customFormat="false" ht="15" hidden="false" customHeight="false" outlineLevel="0" collapsed="false">
      <c r="C11" s="8" t="s">
        <v>14</v>
      </c>
    </row>
    <row r="13" customFormat="false" ht="15" hidden="false" customHeight="false" outlineLevel="0" collapsed="false">
      <c r="C13" s="8" t="s">
        <v>15</v>
      </c>
    </row>
    <row r="15" customFormat="false" ht="15" hidden="false" customHeight="false" outlineLevel="0" collapsed="false">
      <c r="C15" s="8" t="s">
        <v>16</v>
      </c>
    </row>
    <row r="17" customFormat="false" ht="15" hidden="false" customHeight="false" outlineLevel="0" collapsed="false">
      <c r="C17" s="8" t="s">
        <v>17</v>
      </c>
    </row>
    <row r="20" customFormat="false" ht="15" hidden="false" customHeight="false" outlineLevel="0" collapsed="false">
      <c r="C20" s="7"/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3515625" defaultRowHeight="15" zeroHeight="false" outlineLevelRow="0" outlineLevelCol="0"/>
  <cols>
    <col collapsed="false" customWidth="true" hidden="false" outlineLevel="0" max="1" min="1" style="9" width="1.85"/>
    <col collapsed="false" customWidth="true" hidden="false" outlineLevel="0" max="3" min="2" style="8" width="1.85"/>
    <col collapsed="false" customWidth="true" hidden="false" outlineLevel="0" max="4" min="4" style="8" width="18.14"/>
    <col collapsed="false" customWidth="true" hidden="false" outlineLevel="0" max="13" min="5" style="8" width="9.14"/>
    <col collapsed="false" customWidth="false" hidden="true" outlineLevel="0" max="257" min="14" style="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" t="s">
        <v>3</v>
      </c>
    </row>
    <row r="2" customFormat="false" ht="15" hidden="false" customHeight="false" outlineLevel="0" collapsed="false">
      <c r="D2" s="8" t="s">
        <v>18</v>
      </c>
      <c r="F2" s="10" t="n">
        <v>10</v>
      </c>
      <c r="G2" s="8" t="n">
        <f aca="false">F2</f>
        <v>10</v>
      </c>
      <c r="H2" s="8" t="n">
        <f aca="false">G2</f>
        <v>10</v>
      </c>
      <c r="I2" s="8" t="n">
        <f aca="false">H2</f>
        <v>10</v>
      </c>
      <c r="J2" s="8" t="n">
        <f aca="false">I2</f>
        <v>10</v>
      </c>
      <c r="K2" s="8" t="n">
        <f aca="false">J2</f>
        <v>10</v>
      </c>
      <c r="L2" s="8" t="n">
        <f aca="false">K2</f>
        <v>10</v>
      </c>
      <c r="M2" s="8" t="n">
        <f aca="false">L2</f>
        <v>10</v>
      </c>
    </row>
    <row r="3" customFormat="false" ht="15" hidden="false" customHeight="false" outlineLevel="0" collapsed="false">
      <c r="D3" s="8" t="s">
        <v>19</v>
      </c>
      <c r="F3" s="10" t="n">
        <v>100</v>
      </c>
      <c r="G3" s="8" t="n">
        <f aca="false">F3</f>
        <v>100</v>
      </c>
      <c r="H3" s="8" t="n">
        <f aca="false">G3</f>
        <v>100</v>
      </c>
      <c r="I3" s="8" t="n">
        <f aca="false">H3</f>
        <v>100</v>
      </c>
      <c r="J3" s="8" t="n">
        <f aca="false">I3</f>
        <v>100</v>
      </c>
      <c r="K3" s="8" t="n">
        <f aca="false">J3</f>
        <v>100</v>
      </c>
      <c r="L3" s="8" t="n">
        <f aca="false">K3</f>
        <v>100</v>
      </c>
      <c r="M3" s="8" t="n">
        <f aca="false">L3</f>
        <v>100</v>
      </c>
    </row>
    <row r="5" customFormat="false" ht="15" hidden="false" customHeight="false" outlineLevel="0" collapsed="false">
      <c r="D5" s="8" t="s">
        <v>20</v>
      </c>
      <c r="F5" s="10" t="n">
        <v>300</v>
      </c>
      <c r="G5" s="8" t="n">
        <f aca="false">F5</f>
        <v>300</v>
      </c>
      <c r="H5" s="8" t="n">
        <f aca="false">G5</f>
        <v>300</v>
      </c>
      <c r="I5" s="8" t="n">
        <f aca="false">H5</f>
        <v>300</v>
      </c>
      <c r="J5" s="8" t="n">
        <f aca="false">I5</f>
        <v>300</v>
      </c>
      <c r="K5" s="8" t="n">
        <f aca="false">J5</f>
        <v>300</v>
      </c>
      <c r="L5" s="8" t="n">
        <f aca="false">K5</f>
        <v>300</v>
      </c>
      <c r="M5" s="8" t="n">
        <f aca="false">L5</f>
        <v>300</v>
      </c>
    </row>
    <row r="6" customFormat="false" ht="15" hidden="false" customHeight="false" outlineLevel="0" collapsed="false">
      <c r="D6" s="8" t="s">
        <v>21</v>
      </c>
      <c r="F6" s="11" t="n">
        <v>0.2</v>
      </c>
      <c r="G6" s="12" t="n">
        <f aca="false">F6</f>
        <v>0.2</v>
      </c>
      <c r="H6" s="12" t="n">
        <f aca="false">G6</f>
        <v>0.2</v>
      </c>
      <c r="I6" s="12" t="n">
        <f aca="false">H6</f>
        <v>0.2</v>
      </c>
      <c r="J6" s="12" t="n">
        <f aca="false">I6</f>
        <v>0.2</v>
      </c>
      <c r="K6" s="12" t="n">
        <f aca="false">J6</f>
        <v>0.2</v>
      </c>
      <c r="L6" s="12" t="n">
        <f aca="false">K6</f>
        <v>0.2</v>
      </c>
      <c r="M6" s="12" t="n">
        <f aca="false">L6</f>
        <v>0.2</v>
      </c>
    </row>
    <row r="8" customFormat="false" ht="15" hidden="false" customHeight="false" outlineLevel="0" collapsed="false">
      <c r="D8" s="8" t="s">
        <v>22</v>
      </c>
      <c r="E8" s="13" t="n">
        <v>2000</v>
      </c>
    </row>
    <row r="9" customFormat="false" ht="15" hidden="false" customHeight="false" outlineLevel="0" collapsed="false">
      <c r="E9" s="13"/>
    </row>
    <row r="10" customFormat="false" ht="15" hidden="false" customHeight="false" outlineLevel="0" collapsed="false">
      <c r="D10" s="8" t="s">
        <v>23</v>
      </c>
      <c r="E10" s="14" t="n">
        <v>0.1</v>
      </c>
    </row>
    <row r="12" customFormat="false" ht="15" hidden="false" customHeight="false" outlineLevel="0" collapsed="false">
      <c r="A12" s="9" t="s">
        <v>24</v>
      </c>
    </row>
    <row r="13" customFormat="false" ht="15" hidden="false" customHeight="false" outlineLevel="0" collapsed="false">
      <c r="D13" s="8" t="s">
        <v>25</v>
      </c>
      <c r="F13" s="13" t="n">
        <f aca="false">F2*F3</f>
        <v>1000</v>
      </c>
      <c r="G13" s="13" t="n">
        <f aca="false">G2*G3</f>
        <v>1000</v>
      </c>
      <c r="H13" s="13" t="n">
        <f aca="false">H2*H3</f>
        <v>1000</v>
      </c>
      <c r="I13" s="13" t="n">
        <f aca="false">I2*I3</f>
        <v>1000</v>
      </c>
      <c r="J13" s="13" t="n">
        <f aca="false">J2*J3</f>
        <v>1000</v>
      </c>
      <c r="K13" s="13" t="n">
        <f aca="false">K2*K3</f>
        <v>1000</v>
      </c>
      <c r="L13" s="13" t="n">
        <f aca="false">L2*L3</f>
        <v>1000</v>
      </c>
      <c r="M13" s="13" t="n">
        <f aca="false">M2*M3</f>
        <v>1000</v>
      </c>
    </row>
    <row r="14" customFormat="false" ht="15" hidden="false" customHeight="false" outlineLevel="0" collapsed="false">
      <c r="D14" s="8" t="s">
        <v>26</v>
      </c>
      <c r="F14" s="13" t="n">
        <f aca="false">F13*F6+F5</f>
        <v>500</v>
      </c>
      <c r="G14" s="13" t="n">
        <f aca="false">G13*G6+G5</f>
        <v>500</v>
      </c>
      <c r="H14" s="13" t="n">
        <f aca="false">H13*H6+H5</f>
        <v>500</v>
      </c>
      <c r="I14" s="13" t="n">
        <f aca="false">I13*I6+I5</f>
        <v>500</v>
      </c>
      <c r="J14" s="13" t="n">
        <f aca="false">J13*J6+J5</f>
        <v>500</v>
      </c>
      <c r="K14" s="13" t="n">
        <f aca="false">K13*K6+K5</f>
        <v>500</v>
      </c>
      <c r="L14" s="13" t="n">
        <f aca="false">L13*L6+L5</f>
        <v>500</v>
      </c>
      <c r="M14" s="13" t="n">
        <f aca="false">M13*M6+M5</f>
        <v>500</v>
      </c>
    </row>
    <row r="15" customFormat="false" ht="15" hidden="false" customHeight="false" outlineLevel="0" collapsed="false">
      <c r="D15" s="8" t="s">
        <v>27</v>
      </c>
      <c r="F15" s="13" t="n">
        <f aca="false">F13-F14</f>
        <v>500</v>
      </c>
      <c r="G15" s="13" t="n">
        <f aca="false">G13-G14</f>
        <v>500</v>
      </c>
      <c r="H15" s="13" t="n">
        <f aca="false">H13-H14</f>
        <v>500</v>
      </c>
      <c r="I15" s="13" t="n">
        <f aca="false">I13-I14</f>
        <v>500</v>
      </c>
      <c r="J15" s="13" t="n">
        <f aca="false">J13-J14</f>
        <v>500</v>
      </c>
      <c r="K15" s="13" t="n">
        <f aca="false">K13-K14</f>
        <v>500</v>
      </c>
      <c r="L15" s="13" t="n">
        <f aca="false">L13-L14</f>
        <v>500</v>
      </c>
      <c r="M15" s="13" t="n">
        <f aca="false">M13-M14</f>
        <v>500</v>
      </c>
    </row>
    <row r="17" customFormat="false" ht="15" hidden="false" customHeight="false" outlineLevel="0" collapsed="false">
      <c r="D17" s="8" t="s">
        <v>28</v>
      </c>
      <c r="E17" s="13" t="n">
        <f aca="false">-E8+E15</f>
        <v>-2000</v>
      </c>
      <c r="F17" s="13" t="n">
        <f aca="false">-F8+F15</f>
        <v>500</v>
      </c>
      <c r="G17" s="13" t="n">
        <f aca="false">-G8+G15</f>
        <v>500</v>
      </c>
      <c r="H17" s="13" t="n">
        <f aca="false">-H8+H15</f>
        <v>500</v>
      </c>
      <c r="I17" s="13" t="n">
        <f aca="false">-I8+I15</f>
        <v>500</v>
      </c>
      <c r="J17" s="13" t="n">
        <f aca="false">-J8+J15</f>
        <v>500</v>
      </c>
      <c r="K17" s="13" t="n">
        <f aca="false">-K8+K15</f>
        <v>500</v>
      </c>
      <c r="L17" s="13" t="n">
        <f aca="false">-L8+L15</f>
        <v>500</v>
      </c>
      <c r="M17" s="13" t="n">
        <f aca="false">-M8+M15</f>
        <v>500</v>
      </c>
    </row>
    <row r="19" customFormat="false" ht="15" hidden="false" customHeight="false" outlineLevel="0" collapsed="false">
      <c r="D19" s="8" t="s">
        <v>29</v>
      </c>
      <c r="E19" s="15" t="n">
        <f aca="false">IRR(E17:M17)</f>
        <v>0.186237118891306</v>
      </c>
    </row>
    <row r="21" customFormat="false" ht="15" hidden="false" customHeight="false" outlineLevel="0" collapsed="false">
      <c r="D21" s="8" t="s">
        <v>30</v>
      </c>
      <c r="E21" s="16" t="n">
        <f aca="false">NPV(E10,E17:M17)</f>
        <v>606.784635410302</v>
      </c>
    </row>
    <row r="23" customFormat="false" ht="15" hidden="false" customHeight="false" outlineLevel="0" collapsed="false">
      <c r="D23" s="8" t="s">
        <v>31</v>
      </c>
      <c r="E23" s="17" t="n">
        <f aca="false">MATCH(0,E25:M25)</f>
        <v>5</v>
      </c>
    </row>
    <row r="25" customFormat="false" ht="15" hidden="false" customHeight="false" outlineLevel="0" collapsed="false">
      <c r="D25" s="8" t="s">
        <v>32</v>
      </c>
      <c r="E25" s="13" t="n">
        <f aca="false">E17</f>
        <v>-2000</v>
      </c>
      <c r="F25" s="13" t="n">
        <f aca="false">E25+F17</f>
        <v>-1500</v>
      </c>
      <c r="G25" s="13" t="n">
        <f aca="false">F25+G17</f>
        <v>-1000</v>
      </c>
      <c r="H25" s="13" t="n">
        <f aca="false">G25+H17</f>
        <v>-500</v>
      </c>
      <c r="I25" s="13" t="n">
        <f aca="false">H25+I17</f>
        <v>0</v>
      </c>
      <c r="J25" s="13" t="n">
        <f aca="false">I25+J17</f>
        <v>500</v>
      </c>
      <c r="K25" s="13" t="n">
        <f aca="false">J25+K17</f>
        <v>1000</v>
      </c>
      <c r="L25" s="13" t="n">
        <f aca="false">K25+L17</f>
        <v>1500</v>
      </c>
      <c r="M25" s="13" t="n">
        <f aca="false">L25+M17</f>
        <v>2000</v>
      </c>
    </row>
  </sheetData>
  <scenarios current="0" show="0">
    <scenario name="Down Side Case" locked="true" count="5" user="Calc" comment="Created by napolean bonepart on 1/24/2009">
      <inputCells r="F2" val="9"/>
      <inputCells r="F3" val="90"/>
      <inputCells r="F4" val=""/>
      <inputCells r="F5" val="280"/>
      <inputCells r="F6" val="0.2"/>
    </scenario>
    <scenario name="Up Side Case" locked="true" count="5" user="Calc" comment="Created by napolean bonepart on 1/24/2009&#10;Modified by napolean bonepart on 1/24/2009">
      <inputCells r="F2" val="12"/>
      <inputCells r="F3" val="120"/>
      <inputCells r="F4" val=""/>
      <inputCells r="F5" val="320"/>
      <inputCells r="F6" val="0.2"/>
    </scenario>
  </scenario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1" outlineLevelCol="1"/>
  <cols>
    <col collapsed="false" customWidth="true" hidden="false" outlineLevel="0" max="2" min="2" style="8" width="20.99"/>
    <col collapsed="false" customWidth="true" hidden="true" outlineLevel="1" max="3" min="3" style="8" width="5.99"/>
    <col collapsed="false" customWidth="true" hidden="false" outlineLevel="0" max="7" min="4" style="8" width="13.41"/>
  </cols>
  <sheetData>
    <row r="1" customFormat="false" ht="15.75" hidden="false" customHeight="false" outlineLevel="0" collapsed="false">
      <c r="A1" s="6" t="s">
        <v>3</v>
      </c>
    </row>
    <row r="2" customFormat="false" ht="15.75" hidden="false" customHeight="false" outlineLevel="0" collapsed="false">
      <c r="B2" s="18" t="s">
        <v>33</v>
      </c>
      <c r="C2" s="18"/>
      <c r="D2" s="19"/>
      <c r="E2" s="19"/>
      <c r="F2" s="19"/>
      <c r="G2" s="19"/>
    </row>
    <row r="3" customFormat="false" ht="15.75" hidden="false" customHeight="false" outlineLevel="0" collapsed="false">
      <c r="B3" s="20"/>
      <c r="C3" s="20"/>
      <c r="D3" s="21" t="s">
        <v>34</v>
      </c>
      <c r="E3" s="21" t="s">
        <v>35</v>
      </c>
      <c r="F3" s="21" t="s">
        <v>36</v>
      </c>
      <c r="G3" s="21" t="s">
        <v>37</v>
      </c>
    </row>
    <row r="4" customFormat="false" ht="90" hidden="true" customHeight="false" outlineLevel="1" collapsed="false">
      <c r="B4" s="22"/>
      <c r="C4" s="22"/>
      <c r="D4" s="23"/>
      <c r="E4" s="24" t="s">
        <v>38</v>
      </c>
      <c r="F4" s="24" t="s">
        <v>38</v>
      </c>
      <c r="G4" s="24" t="s">
        <v>39</v>
      </c>
    </row>
    <row r="5" customFormat="false" ht="15" hidden="false" customHeight="false" outlineLevel="0" collapsed="false">
      <c r="B5" s="25" t="s">
        <v>40</v>
      </c>
      <c r="C5" s="25"/>
      <c r="D5" s="26"/>
      <c r="E5" s="26"/>
      <c r="F5" s="26"/>
      <c r="G5" s="26"/>
    </row>
    <row r="6" customFormat="false" ht="15" hidden="false" customHeight="false" outlineLevel="1" collapsed="false">
      <c r="B6" s="8" t="s">
        <v>18</v>
      </c>
      <c r="C6" s="22" t="s">
        <v>41</v>
      </c>
      <c r="D6" s="23" t="n">
        <v>10</v>
      </c>
      <c r="E6" s="27" t="n">
        <v>10</v>
      </c>
      <c r="F6" s="27" t="n">
        <v>9</v>
      </c>
      <c r="G6" s="27" t="n">
        <v>12</v>
      </c>
    </row>
    <row r="7" customFormat="false" ht="15" hidden="false" customHeight="false" outlineLevel="1" collapsed="false">
      <c r="B7" s="8" t="s">
        <v>19</v>
      </c>
      <c r="C7" s="22" t="s">
        <v>42</v>
      </c>
      <c r="D7" s="23" t="n">
        <v>100</v>
      </c>
      <c r="E7" s="27" t="n">
        <v>100</v>
      </c>
      <c r="F7" s="27" t="n">
        <v>90</v>
      </c>
      <c r="G7" s="27" t="n">
        <v>120</v>
      </c>
    </row>
    <row r="8" customFormat="false" ht="15" hidden="false" customHeight="false" outlineLevel="1" collapsed="false">
      <c r="C8" s="22" t="s">
        <v>43</v>
      </c>
      <c r="D8" s="23"/>
      <c r="E8" s="27"/>
      <c r="F8" s="27"/>
      <c r="G8" s="27"/>
    </row>
    <row r="9" customFormat="false" ht="15" hidden="false" customHeight="false" outlineLevel="1" collapsed="false">
      <c r="B9" s="8" t="s">
        <v>20</v>
      </c>
      <c r="C9" s="22" t="s">
        <v>44</v>
      </c>
      <c r="D9" s="23" t="n">
        <v>300</v>
      </c>
      <c r="E9" s="27" t="n">
        <v>300</v>
      </c>
      <c r="F9" s="27" t="n">
        <v>280</v>
      </c>
      <c r="G9" s="27" t="n">
        <v>320</v>
      </c>
    </row>
    <row r="10" customFormat="false" ht="15" hidden="false" customHeight="false" outlineLevel="1" collapsed="false">
      <c r="B10" s="8" t="s">
        <v>21</v>
      </c>
      <c r="C10" s="22" t="s">
        <v>45</v>
      </c>
      <c r="D10" s="28" t="n">
        <v>0.2</v>
      </c>
      <c r="E10" s="29" t="n">
        <v>0.2</v>
      </c>
      <c r="F10" s="29" t="n">
        <v>0.2</v>
      </c>
      <c r="G10" s="29" t="n">
        <v>0.2</v>
      </c>
    </row>
    <row r="11" customFormat="false" ht="15" hidden="false" customHeight="false" outlineLevel="0" collapsed="false">
      <c r="B11" s="25" t="s">
        <v>46</v>
      </c>
      <c r="C11" s="25"/>
      <c r="D11" s="26"/>
      <c r="E11" s="26"/>
      <c r="F11" s="26"/>
      <c r="G11" s="26"/>
    </row>
    <row r="12" customFormat="false" ht="15" hidden="false" customHeight="false" outlineLevel="1" collapsed="false">
      <c r="B12" s="8" t="s">
        <v>29</v>
      </c>
      <c r="C12" s="22" t="s">
        <v>47</v>
      </c>
      <c r="D12" s="30" t="n">
        <v>0.068764257562094</v>
      </c>
      <c r="E12" s="30" t="n">
        <v>0.068764257562094</v>
      </c>
      <c r="F12" s="30" t="n">
        <v>-0.00416846222386041</v>
      </c>
      <c r="G12" s="30" t="n">
        <v>0.221304737688403</v>
      </c>
    </row>
    <row r="13" customFormat="false" ht="15" hidden="false" customHeight="false" outlineLevel="1" collapsed="false">
      <c r="C13" s="22" t="s">
        <v>48</v>
      </c>
      <c r="D13" s="23"/>
      <c r="E13" s="23"/>
      <c r="F13" s="23"/>
      <c r="G13" s="23"/>
    </row>
    <row r="14" customFormat="false" ht="15" hidden="false" customHeight="false" outlineLevel="1" collapsed="false">
      <c r="B14" s="8" t="s">
        <v>30</v>
      </c>
      <c r="C14" s="22" t="s">
        <v>49</v>
      </c>
      <c r="D14" s="31" t="n">
        <v>-302.306273680607</v>
      </c>
      <c r="E14" s="31" t="n">
        <v>-302.306273680607</v>
      </c>
      <c r="F14" s="31" t="n">
        <v>-942.497417428927</v>
      </c>
      <c r="G14" s="31" t="n">
        <v>1307.87145150456</v>
      </c>
    </row>
    <row r="15" customFormat="false" ht="15" hidden="false" customHeight="false" outlineLevel="1" collapsed="false">
      <c r="C15" s="22" t="s">
        <v>50</v>
      </c>
      <c r="D15" s="23"/>
      <c r="E15" s="23"/>
      <c r="F15" s="23"/>
      <c r="G15" s="23"/>
    </row>
    <row r="16" customFormat="false" ht="15.75" hidden="false" customHeight="false" outlineLevel="1" collapsed="false">
      <c r="B16" s="8" t="s">
        <v>31</v>
      </c>
      <c r="C16" s="32" t="s">
        <v>51</v>
      </c>
      <c r="D16" s="33" t="n">
        <v>7</v>
      </c>
      <c r="E16" s="33" t="n">
        <v>7</v>
      </c>
      <c r="F16" s="33" t="n">
        <v>9</v>
      </c>
      <c r="G16" s="33" t="n">
        <v>4</v>
      </c>
    </row>
    <row r="17" customFormat="false" ht="15" hidden="false" customHeight="false" outlineLevel="0" collapsed="false">
      <c r="B17" s="8" t="s">
        <v>52</v>
      </c>
    </row>
    <row r="18" customFormat="false" ht="15" hidden="false" customHeight="false" outlineLevel="0" collapsed="false">
      <c r="B18" s="8" t="s">
        <v>53</v>
      </c>
    </row>
    <row r="19" customFormat="false" ht="15" hidden="false" customHeight="false" outlineLevel="0" collapsed="false">
      <c r="B19" s="8" t="s">
        <v>54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9" width="1.85"/>
    <col collapsed="false" customWidth="true" hidden="false" outlineLevel="0" max="3" min="2" style="8" width="1.85"/>
    <col collapsed="false" customWidth="true" hidden="false" outlineLevel="0" max="4" min="4" style="8" width="18.14"/>
    <col collapsed="false" customWidth="true" hidden="false" outlineLevel="0" max="13" min="5" style="8" width="9.14"/>
    <col collapsed="false" customWidth="false" hidden="true" outlineLevel="0" max="257" min="14" style="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" t="s">
        <v>3</v>
      </c>
    </row>
    <row r="2" customFormat="false" ht="15" hidden="false" customHeight="false" outlineLevel="0" collapsed="false">
      <c r="D2" s="8" t="s">
        <v>18</v>
      </c>
      <c r="F2" s="10" t="n">
        <v>10</v>
      </c>
      <c r="G2" s="8" t="n">
        <f aca="false">F2</f>
        <v>10</v>
      </c>
      <c r="H2" s="8" t="n">
        <f aca="false">G2</f>
        <v>10</v>
      </c>
      <c r="I2" s="8" t="n">
        <f aca="false">H2</f>
        <v>10</v>
      </c>
      <c r="J2" s="8" t="n">
        <f aca="false">I2</f>
        <v>10</v>
      </c>
      <c r="K2" s="8" t="n">
        <f aca="false">J2</f>
        <v>10</v>
      </c>
      <c r="L2" s="8" t="n">
        <f aca="false">K2</f>
        <v>10</v>
      </c>
      <c r="M2" s="8" t="n">
        <f aca="false">L2</f>
        <v>10</v>
      </c>
    </row>
    <row r="3" customFormat="false" ht="15" hidden="false" customHeight="false" outlineLevel="0" collapsed="false">
      <c r="D3" s="8" t="s">
        <v>19</v>
      </c>
      <c r="F3" s="10" t="n">
        <v>100</v>
      </c>
      <c r="G3" s="8" t="n">
        <f aca="false">F3</f>
        <v>100</v>
      </c>
      <c r="H3" s="8" t="n">
        <f aca="false">G3</f>
        <v>100</v>
      </c>
      <c r="I3" s="8" t="n">
        <f aca="false">H3</f>
        <v>100</v>
      </c>
      <c r="J3" s="8" t="n">
        <f aca="false">I3</f>
        <v>100</v>
      </c>
      <c r="K3" s="8" t="n">
        <f aca="false">J3</f>
        <v>100</v>
      </c>
      <c r="L3" s="8" t="n">
        <f aca="false">K3</f>
        <v>100</v>
      </c>
      <c r="M3" s="8" t="n">
        <f aca="false">L3</f>
        <v>10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3" min="1" style="8" width="1.85"/>
    <col collapsed="false" customWidth="true" hidden="false" outlineLevel="0" max="4" min="4" style="8" width="18.14"/>
    <col collapsed="false" customWidth="true" hidden="false" outlineLevel="0" max="13" min="5" style="8" width="9.14"/>
    <col collapsed="false" customWidth="false" hidden="true" outlineLevel="0" max="16384" min="14" style="0" width="11.53"/>
  </cols>
  <sheetData>
    <row r="1" customFormat="false" ht="15" hidden="false" customHeight="false" outlineLevel="0" collapsed="false">
      <c r="A1" s="6" t="s">
        <v>3</v>
      </c>
    </row>
    <row r="2" customFormat="false" ht="15" hidden="false" customHeight="false" outlineLevel="0" collapsed="false">
      <c r="A2" s="9"/>
      <c r="D2" s="8" t="s">
        <v>20</v>
      </c>
      <c r="F2" s="10" t="n">
        <v>300</v>
      </c>
      <c r="G2" s="8" t="n">
        <f aca="false">F2</f>
        <v>300</v>
      </c>
      <c r="H2" s="8" t="n">
        <f aca="false">G2</f>
        <v>300</v>
      </c>
      <c r="I2" s="8" t="n">
        <f aca="false">H2</f>
        <v>300</v>
      </c>
      <c r="J2" s="8" t="n">
        <f aca="false">I2</f>
        <v>300</v>
      </c>
      <c r="K2" s="8" t="n">
        <f aca="false">J2</f>
        <v>300</v>
      </c>
      <c r="L2" s="8" t="n">
        <f aca="false">K2</f>
        <v>300</v>
      </c>
      <c r="M2" s="8" t="n">
        <f aca="false">L2</f>
        <v>300</v>
      </c>
    </row>
    <row r="3" customFormat="false" ht="15" hidden="false" customHeight="false" outlineLevel="0" collapsed="false">
      <c r="A3" s="9"/>
      <c r="D3" s="8" t="s">
        <v>21</v>
      </c>
      <c r="F3" s="11" t="n">
        <v>0.2</v>
      </c>
      <c r="G3" s="12" t="n">
        <f aca="false">F3</f>
        <v>0.2</v>
      </c>
      <c r="H3" s="12" t="n">
        <f aca="false">G3</f>
        <v>0.2</v>
      </c>
      <c r="I3" s="12" t="n">
        <f aca="false">H3</f>
        <v>0.2</v>
      </c>
      <c r="J3" s="12" t="n">
        <f aca="false">I3</f>
        <v>0.2</v>
      </c>
      <c r="K3" s="12" t="n">
        <f aca="false">J3</f>
        <v>0.2</v>
      </c>
      <c r="L3" s="12" t="n">
        <f aca="false">K3</f>
        <v>0.2</v>
      </c>
      <c r="M3" s="12" t="n">
        <f aca="false">L3</f>
        <v>0.2</v>
      </c>
    </row>
    <row r="4" customFormat="false" ht="15" hidden="false" customHeight="false" outlineLevel="0" collapsed="false">
      <c r="A4" s="9"/>
    </row>
    <row r="5" customFormat="false" ht="15" hidden="false" customHeight="false" outlineLevel="0" collapsed="false">
      <c r="A5" s="9"/>
      <c r="D5" s="8" t="s">
        <v>22</v>
      </c>
      <c r="E5" s="13" t="n">
        <v>3000</v>
      </c>
    </row>
    <row r="6" customFormat="false" ht="15" hidden="false" customHeight="false" outlineLevel="0" collapsed="false">
      <c r="A6" s="9"/>
      <c r="E6" s="13"/>
    </row>
    <row r="7" customFormat="false" ht="15" hidden="false" customHeight="false" outlineLevel="0" collapsed="false">
      <c r="A7" s="9"/>
      <c r="D7" s="8" t="s">
        <v>23</v>
      </c>
      <c r="E7" s="14" t="n">
        <v>0.1</v>
      </c>
    </row>
    <row r="8" customFormat="false" ht="15" hidden="false" customHeight="false" outlineLevel="0" collapsed="false">
      <c r="A8" s="9"/>
    </row>
    <row r="9" customFormat="false" ht="15" hidden="false" customHeight="false" outlineLevel="0" collapsed="false">
      <c r="A9" s="9" t="s">
        <v>24</v>
      </c>
    </row>
    <row r="10" customFormat="false" ht="15" hidden="false" customHeight="false" outlineLevel="0" collapsed="false">
      <c r="A10" s="9"/>
      <c r="D10" s="8" t="s">
        <v>25</v>
      </c>
      <c r="F10" s="13" t="n">
        <f aca="false">'Price Assumptions Sheet'!F2*'Price Assumptions Sheet'!F3</f>
        <v>1000</v>
      </c>
      <c r="G10" s="13" t="n">
        <f aca="false">'Price Assumptions Sheet'!G2*'Price Assumptions Sheet'!G3</f>
        <v>1000</v>
      </c>
      <c r="H10" s="13" t="n">
        <f aca="false">'Price Assumptions Sheet'!H2*'Price Assumptions Sheet'!H3</f>
        <v>1000</v>
      </c>
      <c r="I10" s="13" t="n">
        <f aca="false">'Price Assumptions Sheet'!I2*'Price Assumptions Sheet'!I3</f>
        <v>1000</v>
      </c>
      <c r="J10" s="13" t="n">
        <f aca="false">'Price Assumptions Sheet'!J2*'Price Assumptions Sheet'!J3</f>
        <v>1000</v>
      </c>
      <c r="K10" s="13" t="n">
        <f aca="false">'Price Assumptions Sheet'!K2*'Price Assumptions Sheet'!K3</f>
        <v>1000</v>
      </c>
      <c r="L10" s="13" t="n">
        <f aca="false">'Price Assumptions Sheet'!L2*'Price Assumptions Sheet'!L3</f>
        <v>1000</v>
      </c>
      <c r="M10" s="13" t="n">
        <f aca="false">'Price Assumptions Sheet'!M2*'Price Assumptions Sheet'!M3</f>
        <v>1000</v>
      </c>
    </row>
    <row r="11" customFormat="false" ht="15" hidden="false" customHeight="false" outlineLevel="0" collapsed="false">
      <c r="A11" s="9"/>
      <c r="D11" s="8" t="s">
        <v>26</v>
      </c>
      <c r="F11" s="13" t="n">
        <f aca="false">F10*F3+F2</f>
        <v>500</v>
      </c>
      <c r="G11" s="13" t="n">
        <f aca="false">G10*G3+G2</f>
        <v>500</v>
      </c>
      <c r="H11" s="13" t="n">
        <f aca="false">H10*H3+H2</f>
        <v>500</v>
      </c>
      <c r="I11" s="13" t="n">
        <f aca="false">I10*I3+I2</f>
        <v>500</v>
      </c>
      <c r="J11" s="13" t="n">
        <f aca="false">J10*J3+J2</f>
        <v>500</v>
      </c>
      <c r="K11" s="13" t="n">
        <f aca="false">K10*K3+K2</f>
        <v>500</v>
      </c>
      <c r="L11" s="13" t="n">
        <f aca="false">L10*L3+L2</f>
        <v>500</v>
      </c>
      <c r="M11" s="13" t="n">
        <f aca="false">M10*M3+M2</f>
        <v>500</v>
      </c>
    </row>
    <row r="12" customFormat="false" ht="15" hidden="false" customHeight="false" outlineLevel="0" collapsed="false">
      <c r="A12" s="9"/>
      <c r="D12" s="8" t="s">
        <v>27</v>
      </c>
      <c r="F12" s="13" t="n">
        <f aca="false">F10-F11</f>
        <v>500</v>
      </c>
      <c r="G12" s="13" t="n">
        <f aca="false">G10-G11</f>
        <v>500</v>
      </c>
      <c r="H12" s="13" t="n">
        <f aca="false">H10-H11</f>
        <v>500</v>
      </c>
      <c r="I12" s="13" t="n">
        <f aca="false">I10-I11</f>
        <v>500</v>
      </c>
      <c r="J12" s="13" t="n">
        <f aca="false">J10-J11</f>
        <v>500</v>
      </c>
      <c r="K12" s="13" t="n">
        <f aca="false">K10-K11</f>
        <v>500</v>
      </c>
      <c r="L12" s="13" t="n">
        <f aca="false">L10-L11</f>
        <v>500</v>
      </c>
      <c r="M12" s="13" t="n">
        <f aca="false">M10-M11</f>
        <v>500</v>
      </c>
    </row>
    <row r="13" customFormat="false" ht="15" hidden="false" customHeight="false" outlineLevel="0" collapsed="false">
      <c r="A13" s="9"/>
    </row>
    <row r="14" customFormat="false" ht="15" hidden="false" customHeight="false" outlineLevel="0" collapsed="false">
      <c r="A14" s="9"/>
      <c r="D14" s="8" t="s">
        <v>28</v>
      </c>
      <c r="E14" s="13" t="n">
        <f aca="false">-E5+E12</f>
        <v>-3000</v>
      </c>
      <c r="F14" s="13" t="n">
        <f aca="false">-F5+F12</f>
        <v>500</v>
      </c>
      <c r="G14" s="13" t="n">
        <f aca="false">-G5+G12</f>
        <v>500</v>
      </c>
      <c r="H14" s="13" t="n">
        <f aca="false">-H5+H12</f>
        <v>500</v>
      </c>
      <c r="I14" s="13" t="n">
        <f aca="false">-I5+I12</f>
        <v>500</v>
      </c>
      <c r="J14" s="13" t="n">
        <f aca="false">-J5+J12</f>
        <v>500</v>
      </c>
      <c r="K14" s="13" t="n">
        <f aca="false">-K5+K12</f>
        <v>500</v>
      </c>
      <c r="L14" s="13" t="n">
        <f aca="false">-L5+L12</f>
        <v>500</v>
      </c>
      <c r="M14" s="13" t="n">
        <f aca="false">-M5+M12</f>
        <v>500</v>
      </c>
    </row>
    <row r="15" customFormat="false" ht="15" hidden="false" customHeight="false" outlineLevel="0" collapsed="false">
      <c r="A15" s="9"/>
    </row>
    <row r="16" customFormat="false" ht="15" hidden="false" customHeight="false" outlineLevel="0" collapsed="false">
      <c r="A16" s="9"/>
      <c r="D16" s="8" t="s">
        <v>29</v>
      </c>
      <c r="E16" s="15" t="n">
        <f aca="false">IRR(E14:M14)</f>
        <v>0.068764257562081</v>
      </c>
    </row>
    <row r="17" customFormat="false" ht="15" hidden="false" customHeight="false" outlineLevel="0" collapsed="false">
      <c r="A17" s="9"/>
    </row>
    <row r="18" customFormat="false" ht="15" hidden="false" customHeight="false" outlineLevel="0" collapsed="false">
      <c r="A18" s="9"/>
      <c r="D18" s="8" t="s">
        <v>30</v>
      </c>
      <c r="E18" s="16" t="n">
        <f aca="false">NPV(E7,E14:M14)</f>
        <v>-302.306273680607</v>
      </c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9"/>
      <c r="D20" s="8" t="s">
        <v>31</v>
      </c>
      <c r="E20" s="17" t="n">
        <f aca="false">MATCH(0,E22:M22)</f>
        <v>7</v>
      </c>
    </row>
    <row r="21" customFormat="false" ht="15" hidden="false" customHeight="false" outlineLevel="0" collapsed="false">
      <c r="A21" s="9"/>
    </row>
    <row r="22" customFormat="false" ht="15" hidden="false" customHeight="false" outlineLevel="0" collapsed="false">
      <c r="A22" s="9"/>
      <c r="D22" s="8" t="s">
        <v>32</v>
      </c>
      <c r="E22" s="13" t="n">
        <f aca="false">E14</f>
        <v>-3000</v>
      </c>
      <c r="F22" s="13" t="n">
        <f aca="false">E22+F14</f>
        <v>-2500</v>
      </c>
      <c r="G22" s="13" t="n">
        <f aca="false">F22+G14</f>
        <v>-2000</v>
      </c>
      <c r="H22" s="13" t="n">
        <f aca="false">G22+H14</f>
        <v>-1500</v>
      </c>
      <c r="I22" s="13" t="n">
        <f aca="false">H22+I14</f>
        <v>-1000</v>
      </c>
      <c r="J22" s="13" t="n">
        <f aca="false">I22+J14</f>
        <v>-500</v>
      </c>
      <c r="K22" s="13" t="n">
        <f aca="false">J22+K14</f>
        <v>0</v>
      </c>
      <c r="L22" s="13" t="n">
        <f aca="false">K22+L14</f>
        <v>500</v>
      </c>
      <c r="M22" s="13" t="n">
        <f aca="false">L22+M14</f>
        <v>1000</v>
      </c>
    </row>
    <row r="23" customFormat="false" ht="15" hidden="false" customHeight="false" outlineLevel="0" collapsed="false">
      <c r="A23" s="9"/>
    </row>
  </sheetData>
  <scenarios current="0" show="0">
    <scenario name="Base Case" locked="true" count="2" user="Calc" comment="Created by napolean bonepart on 1/24/2009">
      <inputCells r="F2" val="300"/>
      <inputCells r="F3" val="0.2"/>
    </scenario>
    <scenario name="Base Case Price" locked="true" count="2" user="Calc" comment="Created by napolean bonepart on 1/24/2009&#10;Modified by napolean bonepart on 1/24/2009">
      <inputCells r="F2" val="10"/>
      <inputCells r="F3" val="100"/>
    </scenario>
  </scenario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5:02:55Z</dcterms:created>
  <dc:creator>napolean bonepart</dc:creator>
  <dc:description/>
  <dc:language>en-US</dc:language>
  <cp:lastModifiedBy>napolean bonepart</cp:lastModifiedBy>
  <dcterms:modified xsi:type="dcterms:W3CDTF">2009-03-18T01:14:31Z</dcterms:modified>
  <cp:revision>0</cp:revision>
  <dc:subject/>
  <dc:title/>
</cp:coreProperties>
</file>